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06063"/>
        <c:axId val="85401176"/>
      </c:scatterChart>
      <c:valAx>
        <c:axId val="19506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176"/>
        <c:crossesAt val="0"/>
        <c:crossBetween val="midCat"/>
      </c:valAx>
      <c:valAx>
        <c:axId val="85401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73732"/>
        <c:axId val="41395855"/>
      </c:scatterChart>
      <c:valAx>
        <c:axId val="43873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855"/>
        <c:crossesAt val="0"/>
        <c:crossBetween val="midCat"/>
      </c:valAx>
      <c:valAx>
        <c:axId val="41395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